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22562"/>
        <c:axId val="36129259"/>
      </c:lineChart>
      <c:catAx>
        <c:axId val="1252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9259"/>
        <c:crossesAt val="0"/>
        <c:auto val="1"/>
        <c:lblAlgn val="ctr"/>
        <c:lblOffset val="100"/>
        <c:noMultiLvlLbl val="0"/>
      </c:catAx>
      <c:valAx>
        <c:axId val="36129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2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22080"/>
        <c:axId val="18065750"/>
      </c:lineChart>
      <c:catAx>
        <c:axId val="8692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5750"/>
        <c:crossesAt val="0"/>
        <c:auto val="1"/>
        <c:lblAlgn val="ctr"/>
        <c:lblOffset val="100"/>
        <c:noMultiLvlLbl val="0"/>
      </c:catAx>
      <c:valAx>
        <c:axId val="18065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2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19733"/>
        <c:axId val="33267955"/>
      </c:lineChart>
      <c:catAx>
        <c:axId val="3091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7955"/>
        <c:crossesAt val="0"/>
        <c:auto val="1"/>
        <c:lblAlgn val="ctr"/>
        <c:lblOffset val="100"/>
        <c:noMultiLvlLbl val="0"/>
      </c:catAx>
      <c:valAx>
        <c:axId val="33267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9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99896"/>
        <c:axId val="42654866"/>
      </c:lineChart>
      <c:catAx>
        <c:axId val="1779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4866"/>
        <c:crossesAt val="0"/>
        <c:auto val="1"/>
        <c:lblAlgn val="ctr"/>
        <c:lblOffset val="100"/>
        <c:noMultiLvlLbl val="0"/>
      </c:catAx>
      <c:valAx>
        <c:axId val="42654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9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